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41933"/>
        <c:axId val="79716987"/>
      </c:lineChart>
      <c:catAx>
        <c:axId val="4004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16987"/>
        <c:crossesAt val="0"/>
        <c:auto val="1"/>
        <c:lblAlgn val="ctr"/>
        <c:lblOffset val="100"/>
        <c:noMultiLvlLbl val="0"/>
      </c:catAx>
      <c:valAx>
        <c:axId val="79716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41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56357"/>
        <c:axId val="52827132"/>
      </c:lineChart>
      <c:catAx>
        <c:axId val="69856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27132"/>
        <c:crossesAt val="0"/>
        <c:auto val="1"/>
        <c:lblAlgn val="ctr"/>
        <c:lblOffset val="100"/>
        <c:noMultiLvlLbl val="0"/>
      </c:catAx>
      <c:valAx>
        <c:axId val="52827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56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55208"/>
        <c:axId val="85274047"/>
      </c:lineChart>
      <c:catAx>
        <c:axId val="27455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74047"/>
        <c:crossesAt val="0"/>
        <c:auto val="1"/>
        <c:lblAlgn val="ctr"/>
        <c:lblOffset val="100"/>
        <c:noMultiLvlLbl val="0"/>
      </c:catAx>
      <c:valAx>
        <c:axId val="85274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55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17102"/>
        <c:axId val="23652670"/>
      </c:lineChart>
      <c:catAx>
        <c:axId val="1941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52670"/>
        <c:crossesAt val="0"/>
        <c:auto val="1"/>
        <c:lblAlgn val="ctr"/>
        <c:lblOffset val="100"/>
        <c:noMultiLvlLbl val="0"/>
      </c:catAx>
      <c:valAx>
        <c:axId val="23652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17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